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934675"/>
        <c:axId val="79639987"/>
      </c:barChart>
      <c:catAx>
        <c:axId val="46934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639987"/>
        <c:crossesAt val="0"/>
        <c:auto val="1"/>
        <c:lblAlgn val="ctr"/>
        <c:lblOffset val="100"/>
        <c:noMultiLvlLbl val="0"/>
      </c:catAx>
      <c:valAx>
        <c:axId val="796399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9346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832080"/>
        <c:axId val="55904980"/>
      </c:barChart>
      <c:catAx>
        <c:axId val="28832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904980"/>
        <c:crossesAt val="0"/>
        <c:auto val="1"/>
        <c:lblAlgn val="ctr"/>
        <c:lblOffset val="100"/>
        <c:noMultiLvlLbl val="0"/>
      </c:catAx>
      <c:valAx>
        <c:axId val="559049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8320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