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2702"/>
        <c:axId val="33741772"/>
      </c:lineChart>
      <c:catAx>
        <c:axId val="6534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772"/>
        <c:crossesAt val="0"/>
        <c:auto val="1"/>
        <c:lblAlgn val="ctr"/>
        <c:lblOffset val="100"/>
        <c:noMultiLvlLbl val="0"/>
      </c:catAx>
      <c:valAx>
        <c:axId val="337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8866"/>
        <c:axId val="18403862"/>
      </c:lineChart>
      <c:catAx>
        <c:axId val="94868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62"/>
        <c:crossesAt val="0"/>
        <c:auto val="1"/>
        <c:lblAlgn val="ctr"/>
        <c:lblOffset val="100"/>
        <c:noMultiLvlLbl val="0"/>
      </c:catAx>
      <c:valAx>
        <c:axId val="184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00064"/>
        <c:axId val="93152296"/>
      </c:lineChart>
      <c:catAx>
        <c:axId val="5490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296"/>
        <c:crossesAt val="0"/>
        <c:auto val="1"/>
        <c:lblAlgn val="ctr"/>
        <c:lblOffset val="100"/>
        <c:noMultiLvlLbl val="0"/>
      </c:catAx>
      <c:valAx>
        <c:axId val="93152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957308"/>
        <c:axId val="48376747"/>
      </c:scatterChart>
      <c:valAx>
        <c:axId val="56957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47"/>
        <c:crossesAt val="0"/>
        <c:crossBetween val="midCat"/>
      </c:valAx>
      <c:valAx>
        <c:axId val="48376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425225"/>
        <c:axId val="6806077"/>
      </c:scatterChart>
      <c:valAx>
        <c:axId val="87425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77"/>
        <c:crossesAt val="0"/>
        <c:crossBetween val="midCat"/>
      </c:valAx>
      <c:valAx>
        <c:axId val="68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2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