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940708"/>
        <c:axId val="31784014"/>
      </c:lineChart>
      <c:catAx>
        <c:axId val="59940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014"/>
        <c:crossesAt val="0"/>
        <c:auto val="1"/>
        <c:lblAlgn val="ctr"/>
        <c:lblOffset val="100"/>
        <c:noMultiLvlLbl val="0"/>
      </c:catAx>
      <c:valAx>
        <c:axId val="3178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72954"/>
        <c:axId val="16650235"/>
      </c:lineChart>
      <c:catAx>
        <c:axId val="48172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0235"/>
        <c:crossesAt val="0"/>
        <c:auto val="1"/>
        <c:lblAlgn val="ctr"/>
        <c:lblOffset val="100"/>
        <c:noMultiLvlLbl val="0"/>
      </c:catAx>
      <c:valAx>
        <c:axId val="1665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9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4735954"/>
        <c:axId val="56501767"/>
      </c:lineChart>
      <c:catAx>
        <c:axId val="147359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767"/>
        <c:crossesAt val="0"/>
        <c:auto val="1"/>
        <c:lblAlgn val="ctr"/>
        <c:lblOffset val="100"/>
        <c:noMultiLvlLbl val="0"/>
      </c:catAx>
      <c:valAx>
        <c:axId val="565017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59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681008"/>
        <c:axId val="51405356"/>
      </c:scatterChart>
      <c:valAx>
        <c:axId val="45681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356"/>
        <c:crossesAt val="0"/>
        <c:crossBetween val="midCat"/>
      </c:valAx>
      <c:valAx>
        <c:axId val="514053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100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33014"/>
        <c:axId val="57603528"/>
      </c:scatterChart>
      <c:valAx>
        <c:axId val="21330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528"/>
        <c:crossesAt val="0"/>
        <c:crossBetween val="midCat"/>
      </c:valAx>
      <c:valAx>
        <c:axId val="5760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0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