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6552"/>
        <c:axId val="69594897"/>
      </c:lineChart>
      <c:catAx>
        <c:axId val="1316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97"/>
        <c:crossesAt val="0"/>
        <c:auto val="1"/>
        <c:lblAlgn val="ctr"/>
        <c:lblOffset val="100"/>
        <c:noMultiLvlLbl val="0"/>
      </c:catAx>
      <c:valAx>
        <c:axId val="695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0765"/>
        <c:axId val="30620581"/>
      </c:lineChart>
      <c:catAx>
        <c:axId val="7482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81"/>
        <c:crossesAt val="0"/>
        <c:auto val="1"/>
        <c:lblAlgn val="ctr"/>
        <c:lblOffset val="100"/>
        <c:noMultiLvlLbl val="0"/>
      </c:catAx>
      <c:valAx>
        <c:axId val="306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99009"/>
        <c:axId val="33918567"/>
      </c:lineChart>
      <c:catAx>
        <c:axId val="4219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67"/>
        <c:crossesAt val="0"/>
        <c:auto val="1"/>
        <c:lblAlgn val="ctr"/>
        <c:lblOffset val="100"/>
        <c:noMultiLvlLbl val="0"/>
      </c:catAx>
      <c:valAx>
        <c:axId val="33918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612119"/>
        <c:axId val="88984322"/>
      </c:scatterChart>
      <c:valAx>
        <c:axId val="1661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322"/>
        <c:crossesAt val="0"/>
        <c:crossBetween val="midCat"/>
      </c:valAx>
      <c:valAx>
        <c:axId val="88984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32073"/>
        <c:axId val="49347162"/>
      </c:scatterChart>
      <c:valAx>
        <c:axId val="7863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62"/>
        <c:crossesAt val="0"/>
        <c:crossBetween val="midCat"/>
      </c:valAx>
      <c:valAx>
        <c:axId val="493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