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401601"/>
        <c:axId val="15495487"/>
      </c:barChart>
      <c:catAx>
        <c:axId val="78401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495487"/>
        <c:crossesAt val="0"/>
        <c:auto val="1"/>
        <c:lblAlgn val="ctr"/>
        <c:lblOffset val="100"/>
        <c:noMultiLvlLbl val="0"/>
      </c:catAx>
      <c:valAx>
        <c:axId val="154954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016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51858"/>
        <c:axId val="44734007"/>
      </c:barChart>
      <c:catAx>
        <c:axId val="3851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734007"/>
        <c:crossesAt val="0"/>
        <c:auto val="1"/>
        <c:lblAlgn val="ctr"/>
        <c:lblOffset val="100"/>
        <c:noMultiLvlLbl val="0"/>
      </c:catAx>
      <c:valAx>
        <c:axId val="447340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51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