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095284"/>
        <c:axId val="12564189"/>
      </c:scatterChart>
      <c:valAx>
        <c:axId val="410952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189"/>
        <c:crossesAt val="0"/>
        <c:crossBetween val="midCat"/>
      </c:valAx>
      <c:valAx>
        <c:axId val="12564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75555"/>
        <c:axId val="86974455"/>
      </c:scatterChart>
      <c:valAx>
        <c:axId val="438755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455"/>
        <c:crossesAt val="0"/>
        <c:crossBetween val="midCat"/>
      </c:valAx>
      <c:valAx>
        <c:axId val="86974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92486"/>
        <c:axId val="92547025"/>
      </c:scatterChart>
      <c:valAx>
        <c:axId val="547924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025"/>
        <c:crossesAt val="0"/>
        <c:crossBetween val="midCat"/>
      </c:valAx>
      <c:valAx>
        <c:axId val="92547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12638"/>
        <c:axId val="13940244"/>
      </c:scatterChart>
      <c:valAx>
        <c:axId val="799126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244"/>
        <c:crossesAt val="0"/>
        <c:crossBetween val="midCat"/>
      </c:valAx>
      <c:valAx>
        <c:axId val="13940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81776"/>
        <c:axId val="2104525"/>
      </c:scatterChart>
      <c:valAx>
        <c:axId val="339817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25"/>
        <c:crossesAt val="0"/>
        <c:crossBetween val="midCat"/>
      </c:valAx>
      <c:valAx>
        <c:axId val="2104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02264"/>
        <c:axId val="86778573"/>
      </c:scatterChart>
      <c:valAx>
        <c:axId val="590022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573"/>
        <c:crossesAt val="0"/>
        <c:crossBetween val="midCat"/>
      </c:valAx>
      <c:valAx>
        <c:axId val="86778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7576"/>
        <c:axId val="70263397"/>
      </c:scatterChart>
      <c:valAx>
        <c:axId val="43675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397"/>
        <c:crossesAt val="0"/>
        <c:crossBetween val="midCat"/>
      </c:valAx>
      <c:valAx>
        <c:axId val="7026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06811"/>
        <c:axId val="66156598"/>
      </c:scatterChart>
      <c:valAx>
        <c:axId val="56606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598"/>
        <c:crossesAt val="0"/>
        <c:crossBetween val="midCat"/>
      </c:valAx>
      <c:valAx>
        <c:axId val="66156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84847"/>
        <c:axId val="82824957"/>
      </c:scatterChart>
      <c:valAx>
        <c:axId val="482848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957"/>
        <c:crossesAt val="0"/>
        <c:crossBetween val="midCat"/>
      </c:valAx>
      <c:valAx>
        <c:axId val="8282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89947"/>
        <c:axId val="26273682"/>
      </c:scatterChart>
      <c:valAx>
        <c:axId val="586899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682"/>
        <c:crossesAt val="0"/>
        <c:crossBetween val="midCat"/>
      </c:valAx>
      <c:valAx>
        <c:axId val="26273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89673"/>
        <c:axId val="73198426"/>
      </c:scatterChart>
      <c:valAx>
        <c:axId val="859896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426"/>
        <c:crossesAt val="0"/>
        <c:crossBetween val="midCat"/>
      </c:valAx>
      <c:valAx>
        <c:axId val="73198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564252"/>
        <c:axId val="68640925"/>
      </c:scatterChart>
      <c:valAx>
        <c:axId val="675642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925"/>
        <c:crossesAt val="0"/>
        <c:crossBetween val="midCat"/>
      </c:valAx>
      <c:valAx>
        <c:axId val="68640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