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345388"/>
        <c:axId val="52927877"/>
      </c:scatterChart>
      <c:valAx>
        <c:axId val="303453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877"/>
        <c:crossesAt val="0"/>
        <c:crossBetween val="midCat"/>
      </c:valAx>
      <c:valAx>
        <c:axId val="52927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92932"/>
        <c:axId val="85764505"/>
      </c:scatterChart>
      <c:valAx>
        <c:axId val="438929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505"/>
        <c:crossesAt val="0"/>
        <c:crossBetween val="midCat"/>
      </c:valAx>
      <c:valAx>
        <c:axId val="85764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95475"/>
        <c:axId val="93591953"/>
      </c:scatterChart>
      <c:valAx>
        <c:axId val="241954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953"/>
        <c:crossesAt val="0"/>
        <c:crossBetween val="midCat"/>
      </c:valAx>
      <c:valAx>
        <c:axId val="93591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45979"/>
        <c:axId val="16188586"/>
      </c:scatterChart>
      <c:valAx>
        <c:axId val="206459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8586"/>
        <c:crossesAt val="0"/>
        <c:crossBetween val="midCat"/>
      </c:valAx>
      <c:valAx>
        <c:axId val="16188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5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78086"/>
        <c:axId val="2163521"/>
      </c:scatterChart>
      <c:valAx>
        <c:axId val="5847808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21"/>
        <c:crossesAt val="0"/>
        <c:crossBetween val="midCat"/>
      </c:valAx>
      <c:valAx>
        <c:axId val="2163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8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79070"/>
        <c:axId val="68987264"/>
      </c:scatterChart>
      <c:valAx>
        <c:axId val="757790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264"/>
        <c:crossesAt val="0"/>
        <c:crossBetween val="midCat"/>
      </c:valAx>
      <c:valAx>
        <c:axId val="68987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9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01746"/>
        <c:axId val="49197621"/>
      </c:scatterChart>
      <c:valAx>
        <c:axId val="254017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7621"/>
        <c:crossesAt val="0"/>
        <c:crossBetween val="midCat"/>
      </c:valAx>
      <c:valAx>
        <c:axId val="49197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13744"/>
        <c:axId val="5535893"/>
      </c:scatterChart>
      <c:valAx>
        <c:axId val="763137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893"/>
        <c:crossesAt val="0"/>
        <c:crossBetween val="midCat"/>
      </c:valAx>
      <c:valAx>
        <c:axId val="5535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3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86043"/>
        <c:axId val="78552817"/>
      </c:scatterChart>
      <c:valAx>
        <c:axId val="876860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817"/>
        <c:crossesAt val="0"/>
        <c:crossBetween val="midCat"/>
      </c:valAx>
      <c:valAx>
        <c:axId val="78552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373173"/>
        <c:axId val="90452381"/>
      </c:scatterChart>
      <c:valAx>
        <c:axId val="923731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381"/>
        <c:crossesAt val="0"/>
        <c:crossBetween val="midCat"/>
      </c:valAx>
      <c:valAx>
        <c:axId val="90452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50351"/>
        <c:axId val="46992342"/>
      </c:scatterChart>
      <c:valAx>
        <c:axId val="9005035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2342"/>
        <c:crossesAt val="0"/>
        <c:crossBetween val="midCat"/>
      </c:valAx>
      <c:valAx>
        <c:axId val="46992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0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875281"/>
        <c:axId val="62873520"/>
      </c:scatterChart>
      <c:valAx>
        <c:axId val="448752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520"/>
        <c:crossesAt val="0"/>
        <c:crossBetween val="midCat"/>
      </c:valAx>
      <c:valAx>
        <c:axId val="62873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