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24117"/>
        <c:axId val="93364771"/>
      </c:scatterChart>
      <c:valAx>
        <c:axId val="35624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771"/>
        <c:crossesAt val="0"/>
        <c:crossBetween val="midCat"/>
      </c:valAx>
      <c:valAx>
        <c:axId val="9336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7417"/>
        <c:axId val="51501477"/>
      </c:scatterChart>
      <c:valAx>
        <c:axId val="243874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77"/>
        <c:crossesAt val="0"/>
        <c:crossBetween val="midCat"/>
      </c:valAx>
      <c:valAx>
        <c:axId val="5150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7372"/>
        <c:axId val="65225980"/>
      </c:scatterChart>
      <c:valAx>
        <c:axId val="29237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80"/>
        <c:crossesAt val="0"/>
        <c:crossBetween val="midCat"/>
      </c:valAx>
      <c:valAx>
        <c:axId val="6522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6156"/>
        <c:axId val="57832620"/>
      </c:scatterChart>
      <c:valAx>
        <c:axId val="54746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620"/>
        <c:crossesAt val="0"/>
        <c:crossBetween val="midCat"/>
      </c:valAx>
      <c:valAx>
        <c:axId val="5783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51928"/>
        <c:axId val="99602016"/>
      </c:scatterChart>
      <c:valAx>
        <c:axId val="546519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16"/>
        <c:crossesAt val="0"/>
        <c:crossBetween val="midCat"/>
      </c:valAx>
      <c:valAx>
        <c:axId val="9960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9671"/>
        <c:axId val="21577157"/>
      </c:scatterChart>
      <c:valAx>
        <c:axId val="99789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57"/>
        <c:crossesAt val="0"/>
        <c:crossBetween val="midCat"/>
      </c:valAx>
      <c:valAx>
        <c:axId val="21577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5678"/>
        <c:axId val="84841893"/>
      </c:scatterChart>
      <c:valAx>
        <c:axId val="96525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893"/>
        <c:crossesAt val="0"/>
        <c:crossBetween val="midCat"/>
      </c:valAx>
      <c:valAx>
        <c:axId val="8484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3330"/>
        <c:axId val="5149549"/>
      </c:scatterChart>
      <c:valAx>
        <c:axId val="142433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9"/>
        <c:crossesAt val="0"/>
        <c:crossBetween val="midCat"/>
      </c:valAx>
      <c:valAx>
        <c:axId val="514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1362"/>
        <c:axId val="67126428"/>
      </c:scatterChart>
      <c:valAx>
        <c:axId val="27171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428"/>
        <c:crossesAt val="0"/>
        <c:crossBetween val="midCat"/>
      </c:valAx>
      <c:valAx>
        <c:axId val="67126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1085"/>
        <c:axId val="71453154"/>
      </c:scatterChart>
      <c:valAx>
        <c:axId val="925410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154"/>
        <c:crossesAt val="0"/>
        <c:crossBetween val="midCat"/>
      </c:valAx>
      <c:valAx>
        <c:axId val="7145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75946"/>
        <c:axId val="89622187"/>
      </c:scatterChart>
      <c:valAx>
        <c:axId val="432759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87"/>
        <c:crossesAt val="0"/>
        <c:crossBetween val="midCat"/>
      </c:valAx>
      <c:valAx>
        <c:axId val="8962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96703"/>
        <c:axId val="72822503"/>
      </c:scatterChart>
      <c:valAx>
        <c:axId val="87596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503"/>
        <c:crossesAt val="0"/>
        <c:crossBetween val="midCat"/>
      </c:valAx>
      <c:valAx>
        <c:axId val="7282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