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864242"/>
        <c:axId val="7802941"/>
      </c:scatterChart>
      <c:valAx>
        <c:axId val="42864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41"/>
        <c:crossesAt val="0"/>
        <c:crossBetween val="midCat"/>
      </c:valAx>
      <c:valAx>
        <c:axId val="78029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2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769937"/>
        <c:axId val="46775865"/>
      </c:scatterChart>
      <c:valAx>
        <c:axId val="36769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865"/>
        <c:crossesAt val="0"/>
        <c:crossBetween val="midCat"/>
      </c:valAx>
      <c:valAx>
        <c:axId val="467758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655711"/>
        <c:axId val="46245562"/>
      </c:scatterChart>
      <c:valAx>
        <c:axId val="246557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562"/>
        <c:crossesAt val="0"/>
        <c:crossBetween val="midCat"/>
        <c:majorUnit val="10"/>
      </c:valAx>
      <c:valAx>
        <c:axId val="462455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079744"/>
        <c:axId val="60426680"/>
      </c:scatterChart>
      <c:valAx>
        <c:axId val="140797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680"/>
        <c:crossesAt val="0"/>
        <c:crossBetween val="midCat"/>
      </c:valAx>
      <c:valAx>
        <c:axId val="604266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826111"/>
        <c:axId val="96301630"/>
      </c:scatterChart>
      <c:valAx>
        <c:axId val="288261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630"/>
        <c:crossesAt val="0"/>
        <c:crossBetween val="midCat"/>
      </c:valAx>
      <c:valAx>
        <c:axId val="963016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