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4729678"/>
        <c:axId val="58061531"/>
      </c:barChart>
      <c:catAx>
        <c:axId val="3472967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061531"/>
        <c:auto val="1"/>
        <c:lblAlgn val="ctr"/>
        <c:lblOffset val="100"/>
        <c:noMultiLvlLbl val="0"/>
      </c:catAx>
      <c:valAx>
        <c:axId val="5806153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72967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2376922"/>
        <c:axId val="7878283"/>
      </c:scatterChart>
      <c:valAx>
        <c:axId val="22376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8283"/>
        <c:crossesAt val="0"/>
        <c:crossBetween val="midCat"/>
      </c:valAx>
      <c:valAx>
        <c:axId val="7878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769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