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78994"/>
        <c:axId val="54421725"/>
      </c:scatterChart>
      <c:valAx>
        <c:axId val="89978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25"/>
        <c:crossBetween val="midCat"/>
      </c:valAx>
      <c:valAx>
        <c:axId val="54421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60331"/>
        <c:axId val="15480097"/>
      </c:scatterChart>
      <c:valAx>
        <c:axId val="172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97"/>
        <c:crossesAt val="0"/>
        <c:crossBetween val="midCat"/>
      </c:valAx>
      <c:valAx>
        <c:axId val="154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