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191175"/>
        <c:axId val="42477805"/>
      </c:scatterChart>
      <c:valAx>
        <c:axId val="691911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7805"/>
        <c:crossBetween val="midCat"/>
      </c:valAx>
      <c:valAx>
        <c:axId val="424778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11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074152"/>
        <c:axId val="67563103"/>
      </c:scatterChart>
      <c:valAx>
        <c:axId val="88074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3103"/>
        <c:crossesAt val="0"/>
        <c:crossBetween val="midCat"/>
      </c:valAx>
      <c:valAx>
        <c:axId val="6756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4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