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999562"/>
        <c:axId val="53742471"/>
      </c:barChart>
      <c:catAx>
        <c:axId val="39999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42471"/>
        <c:crossesAt val="0"/>
        <c:auto val="1"/>
        <c:lblAlgn val="ctr"/>
        <c:lblOffset val="100"/>
        <c:noMultiLvlLbl val="0"/>
      </c:catAx>
      <c:valAx>
        <c:axId val="5374247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995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046977"/>
        <c:axId val="59748877"/>
      </c:barChart>
      <c:catAx>
        <c:axId val="92046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48877"/>
        <c:crossesAt val="0"/>
        <c:auto val="1"/>
        <c:lblAlgn val="ctr"/>
        <c:lblOffset val="100"/>
        <c:noMultiLvlLbl val="0"/>
      </c:catAx>
      <c:valAx>
        <c:axId val="597488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469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789936"/>
        <c:axId val="19574020"/>
      </c:barChart>
      <c:catAx>
        <c:axId val="45789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74020"/>
        <c:crossesAt val="0"/>
        <c:auto val="1"/>
        <c:lblAlgn val="ctr"/>
        <c:lblOffset val="100"/>
        <c:noMultiLvlLbl val="0"/>
      </c:catAx>
      <c:valAx>
        <c:axId val="195740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899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2942394"/>
        <c:axId val="59249367"/>
      </c:barChart>
      <c:catAx>
        <c:axId val="12942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49367"/>
        <c:crossesAt val="0"/>
        <c:auto val="1"/>
        <c:lblAlgn val="ctr"/>
        <c:lblOffset val="100"/>
        <c:noMultiLvlLbl val="0"/>
      </c:catAx>
      <c:valAx>
        <c:axId val="592493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423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815386"/>
        <c:axId val="92363779"/>
      </c:barChart>
      <c:catAx>
        <c:axId val="12815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63779"/>
        <c:crossesAt val="0"/>
        <c:auto val="1"/>
        <c:lblAlgn val="ctr"/>
        <c:lblOffset val="100"/>
        <c:noMultiLvlLbl val="0"/>
      </c:catAx>
      <c:valAx>
        <c:axId val="923637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153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037583"/>
        <c:axId val="45608721"/>
      </c:barChart>
      <c:catAx>
        <c:axId val="9037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08721"/>
        <c:crossesAt val="0"/>
        <c:auto val="1"/>
        <c:lblAlgn val="ctr"/>
        <c:lblOffset val="100"/>
        <c:noMultiLvlLbl val="0"/>
      </c:catAx>
      <c:valAx>
        <c:axId val="4560872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75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8330809"/>
        <c:axId val="126020"/>
      </c:barChart>
      <c:catAx>
        <c:axId val="7833080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6020"/>
        <c:crossesAt val="0"/>
        <c:auto val="1"/>
        <c:lblAlgn val="ctr"/>
        <c:lblOffset val="100"/>
        <c:noMultiLvlLbl val="0"/>
      </c:catAx>
      <c:valAx>
        <c:axId val="12602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308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