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500933"/>
        <c:axId val="60962665"/>
      </c:barChart>
      <c:catAx>
        <c:axId val="9150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62665"/>
        <c:crossesAt val="0"/>
        <c:auto val="1"/>
        <c:lblAlgn val="ctr"/>
        <c:lblOffset val="100"/>
        <c:noMultiLvlLbl val="0"/>
      </c:catAx>
      <c:valAx>
        <c:axId val="609626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0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466783"/>
        <c:axId val="68701659"/>
      </c:barChart>
      <c:catAx>
        <c:axId val="1246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1659"/>
        <c:crossesAt val="0"/>
        <c:auto val="1"/>
        <c:lblAlgn val="ctr"/>
        <c:lblOffset val="100"/>
        <c:noMultiLvlLbl val="0"/>
      </c:catAx>
      <c:valAx>
        <c:axId val="68701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66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128346"/>
        <c:axId val="46596988"/>
      </c:barChart>
      <c:catAx>
        <c:axId val="6612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6988"/>
        <c:crossesAt val="0"/>
        <c:auto val="1"/>
        <c:lblAlgn val="ctr"/>
        <c:lblOffset val="100"/>
        <c:noMultiLvlLbl val="0"/>
      </c:catAx>
      <c:valAx>
        <c:axId val="46596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8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322303"/>
        <c:axId val="85841282"/>
      </c:barChart>
      <c:catAx>
        <c:axId val="4232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41282"/>
        <c:crossesAt val="0"/>
        <c:auto val="1"/>
        <c:lblAlgn val="ctr"/>
        <c:lblOffset val="100"/>
        <c:noMultiLvlLbl val="0"/>
      </c:catAx>
      <c:valAx>
        <c:axId val="85841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22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911131"/>
        <c:axId val="6847483"/>
      </c:barChart>
      <c:catAx>
        <c:axId val="8691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7483"/>
        <c:crossesAt val="0"/>
        <c:auto val="1"/>
        <c:lblAlgn val="ctr"/>
        <c:lblOffset val="100"/>
        <c:noMultiLvlLbl val="0"/>
      </c:catAx>
      <c:valAx>
        <c:axId val="68474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1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909670"/>
        <c:axId val="95992982"/>
      </c:barChart>
      <c:catAx>
        <c:axId val="4690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2982"/>
        <c:crossesAt val="0"/>
        <c:auto val="1"/>
        <c:lblAlgn val="ctr"/>
        <c:lblOffset val="100"/>
        <c:noMultiLvlLbl val="0"/>
      </c:catAx>
      <c:valAx>
        <c:axId val="959929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09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123103"/>
        <c:axId val="28437858"/>
      </c:barChart>
      <c:catAx>
        <c:axId val="591231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437858"/>
        <c:crossesAt val="0"/>
        <c:auto val="1"/>
        <c:lblAlgn val="ctr"/>
        <c:lblOffset val="100"/>
        <c:noMultiLvlLbl val="0"/>
      </c:catAx>
      <c:valAx>
        <c:axId val="284378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231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