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6450"/>
        <c:axId val="70284355"/>
      </c:lineChart>
      <c:catAx>
        <c:axId val="9094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4355"/>
        <c:crossesAt val="0"/>
        <c:auto val="1"/>
        <c:lblAlgn val="ctr"/>
        <c:lblOffset val="100"/>
        <c:noMultiLvlLbl val="0"/>
      </c:catAx>
      <c:valAx>
        <c:axId val="7028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251609"/>
        <c:axId val="83098213"/>
      </c:areaChart>
      <c:catAx>
        <c:axId val="3125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8213"/>
        <c:crossesAt val="0"/>
        <c:auto val="1"/>
        <c:lblAlgn val="ctr"/>
        <c:lblOffset val="100"/>
        <c:noMultiLvlLbl val="0"/>
      </c:catAx>
      <c:valAx>
        <c:axId val="83098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1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