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393373"/>
        <c:axId val="83407040"/>
      </c:scatterChart>
      <c:valAx>
        <c:axId val="25393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407040"/>
        <c:crossesAt val="0"/>
        <c:crossBetween val="midCat"/>
      </c:valAx>
      <c:valAx>
        <c:axId val="83407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33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209586"/>
        <c:axId val="3738887"/>
      </c:scatterChart>
      <c:valAx>
        <c:axId val="22209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887"/>
        <c:crossesAt val="0"/>
        <c:crossBetween val="midCat"/>
      </c:valAx>
      <c:valAx>
        <c:axId val="3738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095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