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1873253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1873270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