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7106"/>
        <c:axId val="57021490"/>
      </c:lineChart>
      <c:catAx>
        <c:axId val="9160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1490"/>
        <c:crossesAt val="0"/>
        <c:auto val="1"/>
        <c:lblAlgn val="ctr"/>
        <c:lblOffset val="100"/>
        <c:noMultiLvlLbl val="0"/>
      </c:catAx>
      <c:valAx>
        <c:axId val="5702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7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64979"/>
        <c:axId val="58869734"/>
      </c:lineChart>
      <c:catAx>
        <c:axId val="9456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9734"/>
        <c:crossesAt val="0"/>
        <c:auto val="1"/>
        <c:lblAlgn val="ctr"/>
        <c:lblOffset val="100"/>
        <c:noMultiLvlLbl val="0"/>
      </c:catAx>
      <c:valAx>
        <c:axId val="58869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4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892365"/>
        <c:axId val="11697606"/>
      </c:barChart>
      <c:catAx>
        <c:axId val="7689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7606"/>
        <c:crossesAt val="0"/>
        <c:auto val="1"/>
        <c:lblAlgn val="ctr"/>
        <c:lblOffset val="100"/>
        <c:noMultiLvlLbl val="0"/>
      </c:catAx>
      <c:valAx>
        <c:axId val="11697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2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515455"/>
        <c:axId val="44516957"/>
        <c:axId val="76057243"/>
      </c:bar3DChart>
      <c:catAx>
        <c:axId val="6651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6957"/>
        <c:crossesAt val="0"/>
        <c:auto val="1"/>
        <c:lblAlgn val="ctr"/>
        <c:lblOffset val="100"/>
        <c:noMultiLvlLbl val="0"/>
      </c:catAx>
      <c:valAx>
        <c:axId val="4451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15455"/>
        <c:crossesAt val="1"/>
        <c:crossBetween val="midCat"/>
      </c:valAx>
      <c:serAx>
        <c:axId val="7605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69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001520"/>
        <c:axId val="96159286"/>
      </c:scatterChart>
      <c:valAx>
        <c:axId val="4600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9286"/>
        <c:crossesAt val="0"/>
        <c:crossBetween val="midCat"/>
      </c:valAx>
      <c:valAx>
        <c:axId val="96159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15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712663"/>
        <c:axId val="95979122"/>
      </c:scatterChart>
      <c:valAx>
        <c:axId val="647126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9122"/>
        <c:crossesAt val="0"/>
        <c:crossBetween val="midCat"/>
        <c:majorUnit val="30"/>
        <c:minorUnit val="30"/>
      </c:valAx>
      <c:valAx>
        <c:axId val="959791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126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508323"/>
        <c:axId val="4711164"/>
      </c:scatterChart>
      <c:valAx>
        <c:axId val="15508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164"/>
        <c:crossesAt val="0"/>
        <c:crossBetween val="midCat"/>
        <c:majorUnit val="30"/>
        <c:minorUnit val="30"/>
      </c:valAx>
      <c:valAx>
        <c:axId val="4711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083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