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36514"/>
        <c:axId val="8872183"/>
      </c:scatterChart>
      <c:valAx>
        <c:axId val="5253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83"/>
        <c:crossesAt val="0"/>
        <c:crossBetween val="midCat"/>
      </c:valAx>
      <c:valAx>
        <c:axId val="887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0706"/>
        <c:axId val="57303596"/>
      </c:lineChart>
      <c:catAx>
        <c:axId val="613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596"/>
        <c:crossesAt val="0"/>
        <c:auto val="1"/>
        <c:lblAlgn val="ctr"/>
        <c:lblOffset val="100"/>
        <c:noMultiLvlLbl val="0"/>
      </c:catAx>
      <c:valAx>
        <c:axId val="5730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