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633763"/>
        <c:axId val="74276565"/>
      </c:lineChart>
      <c:catAx>
        <c:axId val="77633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76565"/>
        <c:crossesAt val="0"/>
        <c:auto val="1"/>
        <c:lblAlgn val="ctr"/>
        <c:lblOffset val="100"/>
        <c:noMultiLvlLbl val="0"/>
      </c:catAx>
      <c:valAx>
        <c:axId val="74276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33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832815"/>
        <c:axId val="14518877"/>
      </c:lineChart>
      <c:catAx>
        <c:axId val="33832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18877"/>
        <c:crossesAt val="0"/>
        <c:auto val="1"/>
        <c:lblAlgn val="ctr"/>
        <c:lblOffset val="100"/>
        <c:noMultiLvlLbl val="0"/>
      </c:catAx>
      <c:valAx>
        <c:axId val="14518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32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771026"/>
        <c:axId val="12940475"/>
      </c:lineChart>
      <c:catAx>
        <c:axId val="50771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40475"/>
        <c:crossesAt val="0"/>
        <c:auto val="1"/>
        <c:lblAlgn val="ctr"/>
        <c:lblOffset val="100"/>
        <c:noMultiLvlLbl val="0"/>
      </c:catAx>
      <c:valAx>
        <c:axId val="12940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71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928996"/>
        <c:axId val="2830403"/>
      </c:lineChart>
      <c:catAx>
        <c:axId val="31928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0403"/>
        <c:crossesAt val="0"/>
        <c:auto val="1"/>
        <c:lblAlgn val="ctr"/>
        <c:lblOffset val="100"/>
        <c:noMultiLvlLbl val="0"/>
      </c:catAx>
      <c:valAx>
        <c:axId val="2830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28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378242"/>
        <c:axId val="78666379"/>
      </c:lineChart>
      <c:catAx>
        <c:axId val="72378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66379"/>
        <c:crossesAt val="0"/>
        <c:auto val="1"/>
        <c:lblAlgn val="ctr"/>
        <c:lblOffset val="100"/>
        <c:noMultiLvlLbl val="0"/>
      </c:catAx>
      <c:valAx>
        <c:axId val="78666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78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85104"/>
        <c:axId val="79622269"/>
      </c:lineChart>
      <c:catAx>
        <c:axId val="9385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22269"/>
        <c:crossesAt val="0"/>
        <c:auto val="1"/>
        <c:lblAlgn val="ctr"/>
        <c:lblOffset val="100"/>
        <c:noMultiLvlLbl val="0"/>
      </c:catAx>
      <c:valAx>
        <c:axId val="79622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5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709337"/>
        <c:axId val="40621882"/>
      </c:lineChart>
      <c:catAx>
        <c:axId val="54709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21882"/>
        <c:crossesAt val="0"/>
        <c:auto val="1"/>
        <c:lblAlgn val="ctr"/>
        <c:lblOffset val="100"/>
        <c:noMultiLvlLbl val="0"/>
      </c:catAx>
      <c:valAx>
        <c:axId val="40621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09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261197"/>
        <c:axId val="61641766"/>
      </c:lineChart>
      <c:catAx>
        <c:axId val="61261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41766"/>
        <c:crossesAt val="0"/>
        <c:auto val="1"/>
        <c:lblAlgn val="ctr"/>
        <c:lblOffset val="100"/>
        <c:noMultiLvlLbl val="0"/>
      </c:catAx>
      <c:valAx>
        <c:axId val="61641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61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199091"/>
        <c:axId val="25263564"/>
      </c:lineChart>
      <c:catAx>
        <c:axId val="89199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63564"/>
        <c:crossesAt val="0"/>
        <c:auto val="1"/>
        <c:lblAlgn val="ctr"/>
        <c:lblOffset val="100"/>
        <c:noMultiLvlLbl val="0"/>
      </c:catAx>
      <c:valAx>
        <c:axId val="25263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99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066949"/>
        <c:axId val="84442343"/>
      </c:lineChart>
      <c:catAx>
        <c:axId val="99066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42343"/>
        <c:crossesAt val="0"/>
        <c:auto val="1"/>
        <c:lblAlgn val="ctr"/>
        <c:lblOffset val="100"/>
        <c:noMultiLvlLbl val="0"/>
      </c:catAx>
      <c:valAx>
        <c:axId val="84442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66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