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373648"/>
        <c:axId val="5422489"/>
      </c:scatterChart>
      <c:valAx>
        <c:axId val="9337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89"/>
        <c:crossesAt val="0"/>
        <c:crossBetween val="midCat"/>
      </c:valAx>
      <c:valAx>
        <c:axId val="54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6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