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9112"/>
        <c:axId val="60724994"/>
      </c:scatterChart>
      <c:valAx>
        <c:axId val="3153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94"/>
        <c:crossesAt val="0"/>
        <c:crossBetween val="midCat"/>
      </c:valAx>
      <c:valAx>
        <c:axId val="6072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8467"/>
        <c:axId val="4272168"/>
      </c:scatterChart>
      <c:valAx>
        <c:axId val="3131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8"/>
        <c:crossesAt val="0"/>
        <c:crossBetween val="midCat"/>
      </c:valAx>
      <c:valAx>
        <c:axId val="427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5394"/>
        <c:axId val="57239601"/>
      </c:scatterChart>
      <c:valAx>
        <c:axId val="7950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601"/>
        <c:crossesAt val="0"/>
        <c:crossBetween val="midCat"/>
      </c:valAx>
      <c:valAx>
        <c:axId val="5723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44590"/>
        <c:axId val="10311458"/>
      </c:scatterChart>
      <c:valAx>
        <c:axId val="1224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458"/>
        <c:crossesAt val="0"/>
        <c:crossBetween val="midCat"/>
      </c:valAx>
      <c:valAx>
        <c:axId val="1031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