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9613"/>
        <c:axId val="23292141"/>
      </c:barChart>
      <c:catAx>
        <c:axId val="882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141"/>
        <c:auto val="1"/>
        <c:lblAlgn val="ctr"/>
        <c:lblOffset val="100"/>
        <c:noMultiLvlLbl val="0"/>
      </c:catAx>
      <c:valAx>
        <c:axId val="232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5676"/>
        <c:axId val="89239619"/>
      </c:barChart>
      <c:catAx>
        <c:axId val="570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619"/>
        <c:auto val="1"/>
        <c:lblAlgn val="ctr"/>
        <c:lblOffset val="100"/>
        <c:noMultiLvlLbl val="0"/>
      </c:catAx>
      <c:valAx>
        <c:axId val="892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56979"/>
        <c:axId val="59455362"/>
      </c:barChart>
      <c:catAx>
        <c:axId val="656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62"/>
        <c:auto val="1"/>
        <c:lblAlgn val="ctr"/>
        <c:lblOffset val="100"/>
        <c:noMultiLvlLbl val="0"/>
      </c:catAx>
      <c:valAx>
        <c:axId val="594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85406"/>
        <c:axId val="53152970"/>
      </c:barChart>
      <c:catAx>
        <c:axId val="987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970"/>
        <c:auto val="1"/>
        <c:lblAlgn val="ctr"/>
        <c:lblOffset val="100"/>
        <c:noMultiLvlLbl val="0"/>
      </c:catAx>
      <c:valAx>
        <c:axId val="531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67573"/>
        <c:axId val="93861319"/>
      </c:barChart>
      <c:catAx>
        <c:axId val="276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319"/>
        <c:auto val="1"/>
        <c:lblAlgn val="ctr"/>
        <c:lblOffset val="100"/>
        <c:noMultiLvlLbl val="0"/>
      </c:catAx>
      <c:valAx>
        <c:axId val="938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28504"/>
        <c:axId val="16666487"/>
      </c:barChart>
      <c:catAx>
        <c:axId val="494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487"/>
        <c:auto val="1"/>
        <c:lblAlgn val="ctr"/>
        <c:lblOffset val="100"/>
        <c:noMultiLvlLbl val="0"/>
      </c:catAx>
      <c:valAx>
        <c:axId val="166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7445"/>
        <c:axId val="36024184"/>
      </c:barChart>
      <c:catAx>
        <c:axId val="631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184"/>
        <c:auto val="1"/>
        <c:lblAlgn val="ctr"/>
        <c:lblOffset val="100"/>
        <c:noMultiLvlLbl val="0"/>
      </c:catAx>
      <c:valAx>
        <c:axId val="360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2848"/>
        <c:axId val="52773022"/>
      </c:barChart>
      <c:catAx>
        <c:axId val="637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22"/>
        <c:auto val="1"/>
        <c:lblAlgn val="ctr"/>
        <c:lblOffset val="100"/>
        <c:noMultiLvlLbl val="0"/>
      </c:catAx>
      <c:valAx>
        <c:axId val="527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2937"/>
        <c:axId val="59325050"/>
      </c:barChart>
      <c:catAx>
        <c:axId val="734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050"/>
        <c:auto val="1"/>
        <c:lblAlgn val="ctr"/>
        <c:lblOffset val="100"/>
        <c:noMultiLvlLbl val="0"/>
      </c:catAx>
      <c:valAx>
        <c:axId val="593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7991"/>
        <c:axId val="68484963"/>
      </c:barChart>
      <c:catAx>
        <c:axId val="5641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963"/>
        <c:auto val="1"/>
        <c:lblAlgn val="ctr"/>
        <c:lblOffset val="100"/>
        <c:noMultiLvlLbl val="0"/>
      </c:catAx>
      <c:valAx>
        <c:axId val="684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1925"/>
        <c:axId val="10792819"/>
      </c:barChart>
      <c:catAx>
        <c:axId val="425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819"/>
        <c:auto val="1"/>
        <c:lblAlgn val="ctr"/>
        <c:lblOffset val="100"/>
        <c:noMultiLvlLbl val="0"/>
      </c:catAx>
      <c:valAx>
        <c:axId val="107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5624"/>
        <c:axId val="84903983"/>
      </c:barChart>
      <c:catAx>
        <c:axId val="471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83"/>
        <c:auto val="1"/>
        <c:lblAlgn val="ctr"/>
        <c:lblOffset val="100"/>
        <c:noMultiLvlLbl val="0"/>
      </c:catAx>
      <c:valAx>
        <c:axId val="849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13593"/>
        <c:axId val="67764514"/>
      </c:barChart>
      <c:catAx>
        <c:axId val="1151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14"/>
        <c:auto val="1"/>
        <c:lblAlgn val="ctr"/>
        <c:lblOffset val="100"/>
        <c:noMultiLvlLbl val="0"/>
      </c:catAx>
      <c:valAx>
        <c:axId val="677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6607"/>
        <c:axId val="52977678"/>
      </c:barChart>
      <c:catAx>
        <c:axId val="9792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678"/>
        <c:auto val="1"/>
        <c:lblAlgn val="ctr"/>
        <c:lblOffset val="100"/>
        <c:noMultiLvlLbl val="0"/>
      </c:catAx>
      <c:valAx>
        <c:axId val="529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5141"/>
        <c:axId val="82950455"/>
      </c:barChart>
      <c:catAx>
        <c:axId val="167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55"/>
        <c:auto val="1"/>
        <c:lblAlgn val="ctr"/>
        <c:lblOffset val="100"/>
        <c:noMultiLvlLbl val="0"/>
      </c:catAx>
      <c:valAx>
        <c:axId val="829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2206"/>
        <c:axId val="69677456"/>
      </c:barChart>
      <c:catAx>
        <c:axId val="391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56"/>
        <c:auto val="1"/>
        <c:lblAlgn val="ctr"/>
        <c:lblOffset val="100"/>
        <c:noMultiLvlLbl val="0"/>
      </c:catAx>
      <c:valAx>
        <c:axId val="696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1810"/>
        <c:axId val="49785643"/>
      </c:barChart>
      <c:catAx>
        <c:axId val="568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643"/>
        <c:auto val="1"/>
        <c:lblAlgn val="ctr"/>
        <c:lblOffset val="100"/>
        <c:noMultiLvlLbl val="0"/>
      </c:catAx>
      <c:valAx>
        <c:axId val="497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3085"/>
        <c:axId val="21465250"/>
      </c:barChart>
      <c:catAx>
        <c:axId val="170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250"/>
        <c:auto val="1"/>
        <c:lblAlgn val="ctr"/>
        <c:lblOffset val="100"/>
        <c:noMultiLvlLbl val="0"/>
      </c:catAx>
      <c:valAx>
        <c:axId val="214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