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94999"/>
        <c:axId val="51536169"/>
      </c:barChart>
      <c:catAx>
        <c:axId val="7659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169"/>
        <c:auto val="1"/>
        <c:lblAlgn val="ctr"/>
        <c:lblOffset val="100"/>
        <c:noMultiLvlLbl val="0"/>
      </c:catAx>
      <c:valAx>
        <c:axId val="515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6898"/>
        <c:axId val="22816411"/>
      </c:barChart>
      <c:catAx>
        <c:axId val="502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411"/>
        <c:auto val="1"/>
        <c:lblAlgn val="ctr"/>
        <c:lblOffset val="100"/>
        <c:noMultiLvlLbl val="0"/>
      </c:catAx>
      <c:valAx>
        <c:axId val="228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5403"/>
        <c:axId val="83721528"/>
      </c:barChart>
      <c:catAx>
        <c:axId val="180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528"/>
        <c:auto val="1"/>
        <c:lblAlgn val="ctr"/>
        <c:lblOffset val="100"/>
        <c:noMultiLvlLbl val="0"/>
      </c:catAx>
      <c:valAx>
        <c:axId val="8372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9051"/>
        <c:axId val="25007572"/>
      </c:barChart>
      <c:catAx>
        <c:axId val="473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572"/>
        <c:auto val="1"/>
        <c:lblAlgn val="ctr"/>
        <c:lblOffset val="100"/>
        <c:noMultiLvlLbl val="0"/>
      </c:catAx>
      <c:valAx>
        <c:axId val="250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43559"/>
        <c:axId val="60360466"/>
      </c:barChart>
      <c:catAx>
        <c:axId val="1034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466"/>
        <c:auto val="1"/>
        <c:lblAlgn val="ctr"/>
        <c:lblOffset val="100"/>
        <c:noMultiLvlLbl val="0"/>
      </c:catAx>
      <c:valAx>
        <c:axId val="603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14943"/>
        <c:axId val="6499415"/>
      </c:barChart>
      <c:catAx>
        <c:axId val="7291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15"/>
        <c:auto val="1"/>
        <c:lblAlgn val="ctr"/>
        <c:lblOffset val="100"/>
        <c:noMultiLvlLbl val="0"/>
      </c:catAx>
      <c:valAx>
        <c:axId val="64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65053"/>
        <c:axId val="22345023"/>
      </c:barChart>
      <c:catAx>
        <c:axId val="1286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023"/>
        <c:auto val="1"/>
        <c:lblAlgn val="ctr"/>
        <c:lblOffset val="100"/>
        <c:noMultiLvlLbl val="0"/>
      </c:catAx>
      <c:valAx>
        <c:axId val="2234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39874"/>
        <c:axId val="48384682"/>
      </c:barChart>
      <c:catAx>
        <c:axId val="5143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682"/>
        <c:auto val="1"/>
        <c:lblAlgn val="ctr"/>
        <c:lblOffset val="100"/>
        <c:noMultiLvlLbl val="0"/>
      </c:catAx>
      <c:valAx>
        <c:axId val="4838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50918"/>
        <c:axId val="54141342"/>
      </c:barChart>
      <c:catAx>
        <c:axId val="9615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342"/>
        <c:auto val="1"/>
        <c:lblAlgn val="ctr"/>
        <c:lblOffset val="100"/>
        <c:noMultiLvlLbl val="0"/>
      </c:catAx>
      <c:valAx>
        <c:axId val="541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22176"/>
        <c:axId val="94935213"/>
      </c:barChart>
      <c:catAx>
        <c:axId val="9032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213"/>
        <c:auto val="1"/>
        <c:lblAlgn val="ctr"/>
        <c:lblOffset val="100"/>
        <c:noMultiLvlLbl val="0"/>
      </c:catAx>
      <c:valAx>
        <c:axId val="949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07982"/>
        <c:axId val="57386719"/>
      </c:barChart>
      <c:catAx>
        <c:axId val="1580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719"/>
        <c:auto val="1"/>
        <c:lblAlgn val="ctr"/>
        <c:lblOffset val="100"/>
        <c:noMultiLvlLbl val="0"/>
      </c:catAx>
      <c:valAx>
        <c:axId val="5738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1204"/>
        <c:axId val="59824001"/>
      </c:barChart>
      <c:catAx>
        <c:axId val="5309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001"/>
        <c:auto val="1"/>
        <c:lblAlgn val="ctr"/>
        <c:lblOffset val="100"/>
        <c:noMultiLvlLbl val="0"/>
      </c:catAx>
      <c:valAx>
        <c:axId val="598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43460"/>
        <c:axId val="39568824"/>
      </c:barChart>
      <c:catAx>
        <c:axId val="2214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824"/>
        <c:auto val="1"/>
        <c:lblAlgn val="ctr"/>
        <c:lblOffset val="100"/>
        <c:noMultiLvlLbl val="0"/>
      </c:catAx>
      <c:valAx>
        <c:axId val="395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63145"/>
        <c:axId val="483128"/>
      </c:barChart>
      <c:catAx>
        <c:axId val="7476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8"/>
        <c:auto val="1"/>
        <c:lblAlgn val="ctr"/>
        <c:lblOffset val="100"/>
        <c:noMultiLvlLbl val="0"/>
      </c:catAx>
      <c:valAx>
        <c:axId val="4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77983"/>
        <c:axId val="72031799"/>
      </c:barChart>
      <c:catAx>
        <c:axId val="2197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799"/>
        <c:auto val="1"/>
        <c:lblAlgn val="ctr"/>
        <c:lblOffset val="100"/>
        <c:noMultiLvlLbl val="0"/>
      </c:catAx>
      <c:valAx>
        <c:axId val="720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81076"/>
        <c:axId val="22073924"/>
      </c:barChart>
      <c:catAx>
        <c:axId val="2378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924"/>
        <c:auto val="1"/>
        <c:lblAlgn val="ctr"/>
        <c:lblOffset val="100"/>
        <c:noMultiLvlLbl val="0"/>
      </c:catAx>
      <c:valAx>
        <c:axId val="220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91568"/>
        <c:axId val="15281229"/>
      </c:barChart>
      <c:catAx>
        <c:axId val="1679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229"/>
        <c:auto val="1"/>
        <c:lblAlgn val="ctr"/>
        <c:lblOffset val="100"/>
        <c:noMultiLvlLbl val="0"/>
      </c:catAx>
      <c:valAx>
        <c:axId val="152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42692"/>
        <c:axId val="15759196"/>
      </c:barChart>
      <c:catAx>
        <c:axId val="7774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196"/>
        <c:auto val="1"/>
        <c:lblAlgn val="ctr"/>
        <c:lblOffset val="100"/>
        <c:noMultiLvlLbl val="0"/>
      </c:catAx>
      <c:valAx>
        <c:axId val="157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