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10246"/>
        <c:axId val="3447586"/>
      </c:scatterChart>
      <c:valAx>
        <c:axId val="1181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86"/>
        <c:crossesAt val="0"/>
        <c:crossBetween val="midCat"/>
      </c:valAx>
      <c:valAx>
        <c:axId val="344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8924"/>
        <c:axId val="54758108"/>
      </c:scatterChart>
      <c:valAx>
        <c:axId val="808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108"/>
        <c:crossesAt val="0"/>
        <c:crossBetween val="midCat"/>
      </c:valAx>
      <c:valAx>
        <c:axId val="5475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97428"/>
        <c:axId val="72919201"/>
      </c:scatterChart>
      <c:valAx>
        <c:axId val="6299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201"/>
        <c:crossesAt val="0"/>
        <c:crossBetween val="midCat"/>
      </c:valAx>
      <c:valAx>
        <c:axId val="7291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04788"/>
        <c:axId val="44057628"/>
      </c:scatterChart>
      <c:valAx>
        <c:axId val="3250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628"/>
        <c:crossesAt val="0"/>
        <c:crossBetween val="midCat"/>
      </c:valAx>
      <c:valAx>
        <c:axId val="4405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