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204654"/>
        <c:axId val="40880351"/>
      </c:barChart>
      <c:catAx>
        <c:axId val="90204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0351"/>
        <c:auto val="1"/>
        <c:lblAlgn val="ctr"/>
        <c:lblOffset val="100"/>
        <c:noMultiLvlLbl val="0"/>
      </c:catAx>
      <c:valAx>
        <c:axId val="40880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4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109681"/>
        <c:axId val="76818458"/>
      </c:barChart>
      <c:catAx>
        <c:axId val="29109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8458"/>
        <c:auto val="1"/>
        <c:lblAlgn val="ctr"/>
        <c:lblOffset val="100"/>
        <c:noMultiLvlLbl val="0"/>
      </c:catAx>
      <c:valAx>
        <c:axId val="76818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9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892694"/>
        <c:axId val="6727684"/>
      </c:barChart>
      <c:catAx>
        <c:axId val="70892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684"/>
        <c:auto val="1"/>
        <c:lblAlgn val="ctr"/>
        <c:lblOffset val="100"/>
        <c:noMultiLvlLbl val="0"/>
      </c:catAx>
      <c:valAx>
        <c:axId val="6727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2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78410"/>
        <c:axId val="18708107"/>
      </c:barChart>
      <c:catAx>
        <c:axId val="1378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8107"/>
        <c:auto val="1"/>
        <c:lblAlgn val="ctr"/>
        <c:lblOffset val="100"/>
        <c:noMultiLvlLbl val="0"/>
      </c:catAx>
      <c:valAx>
        <c:axId val="18708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852831"/>
        <c:axId val="96892025"/>
      </c:barChart>
      <c:catAx>
        <c:axId val="20852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2025"/>
        <c:auto val="1"/>
        <c:lblAlgn val="ctr"/>
        <c:lblOffset val="100"/>
        <c:noMultiLvlLbl val="0"/>
      </c:catAx>
      <c:valAx>
        <c:axId val="96892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2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327657"/>
        <c:axId val="61095418"/>
      </c:barChart>
      <c:catAx>
        <c:axId val="69327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5418"/>
        <c:auto val="1"/>
        <c:lblAlgn val="ctr"/>
        <c:lblOffset val="100"/>
        <c:noMultiLvlLbl val="0"/>
      </c:catAx>
      <c:valAx>
        <c:axId val="61095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7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639055"/>
        <c:axId val="65219596"/>
      </c:barChart>
      <c:catAx>
        <c:axId val="92639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9596"/>
        <c:auto val="1"/>
        <c:lblAlgn val="ctr"/>
        <c:lblOffset val="100"/>
        <c:noMultiLvlLbl val="0"/>
      </c:catAx>
      <c:valAx>
        <c:axId val="65219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9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228061"/>
        <c:axId val="19909747"/>
      </c:barChart>
      <c:catAx>
        <c:axId val="86228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9747"/>
        <c:auto val="1"/>
        <c:lblAlgn val="ctr"/>
        <c:lblOffset val="100"/>
        <c:noMultiLvlLbl val="0"/>
      </c:catAx>
      <c:valAx>
        <c:axId val="19909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8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408732"/>
        <c:axId val="35147602"/>
      </c:barChart>
      <c:catAx>
        <c:axId val="67408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7602"/>
        <c:auto val="1"/>
        <c:lblAlgn val="ctr"/>
        <c:lblOffset val="100"/>
        <c:noMultiLvlLbl val="0"/>
      </c:catAx>
      <c:valAx>
        <c:axId val="35147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8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151472"/>
        <c:axId val="8879341"/>
      </c:barChart>
      <c:catAx>
        <c:axId val="87151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341"/>
        <c:auto val="1"/>
        <c:lblAlgn val="ctr"/>
        <c:lblOffset val="100"/>
        <c:noMultiLvlLbl val="0"/>
      </c:catAx>
      <c:valAx>
        <c:axId val="8879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1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807563"/>
        <c:axId val="84126794"/>
      </c:barChart>
      <c:catAx>
        <c:axId val="95807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6794"/>
        <c:auto val="1"/>
        <c:lblAlgn val="ctr"/>
        <c:lblOffset val="100"/>
        <c:noMultiLvlLbl val="0"/>
      </c:catAx>
      <c:valAx>
        <c:axId val="84126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7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811670"/>
        <c:axId val="15142605"/>
      </c:barChart>
      <c:catAx>
        <c:axId val="28811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2605"/>
        <c:auto val="1"/>
        <c:lblAlgn val="ctr"/>
        <c:lblOffset val="100"/>
        <c:noMultiLvlLbl val="0"/>
      </c:catAx>
      <c:valAx>
        <c:axId val="15142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1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039230"/>
        <c:axId val="38507588"/>
      </c:barChart>
      <c:catAx>
        <c:axId val="65039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7588"/>
        <c:auto val="1"/>
        <c:lblAlgn val="ctr"/>
        <c:lblOffset val="100"/>
        <c:noMultiLvlLbl val="0"/>
      </c:catAx>
      <c:valAx>
        <c:axId val="38507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9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36693"/>
        <c:axId val="94285919"/>
      </c:barChart>
      <c:catAx>
        <c:axId val="8336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5919"/>
        <c:auto val="1"/>
        <c:lblAlgn val="ctr"/>
        <c:lblOffset val="100"/>
        <c:noMultiLvlLbl val="0"/>
      </c:catAx>
      <c:valAx>
        <c:axId val="94285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139802"/>
        <c:axId val="72911277"/>
      </c:barChart>
      <c:catAx>
        <c:axId val="82139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1277"/>
        <c:auto val="1"/>
        <c:lblAlgn val="ctr"/>
        <c:lblOffset val="100"/>
        <c:noMultiLvlLbl val="0"/>
      </c:catAx>
      <c:valAx>
        <c:axId val="72911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9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090882"/>
        <c:axId val="50649503"/>
      </c:barChart>
      <c:catAx>
        <c:axId val="50090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9503"/>
        <c:auto val="1"/>
        <c:lblAlgn val="ctr"/>
        <c:lblOffset val="100"/>
        <c:noMultiLvlLbl val="0"/>
      </c:catAx>
      <c:valAx>
        <c:axId val="50649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0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499100"/>
        <c:axId val="4941341"/>
      </c:barChart>
      <c:catAx>
        <c:axId val="21499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341"/>
        <c:auto val="1"/>
        <c:lblAlgn val="ctr"/>
        <c:lblOffset val="100"/>
        <c:noMultiLvlLbl val="0"/>
      </c:catAx>
      <c:valAx>
        <c:axId val="4941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9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292436"/>
        <c:axId val="75347003"/>
      </c:barChart>
      <c:catAx>
        <c:axId val="77292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7003"/>
        <c:auto val="1"/>
        <c:lblAlgn val="ctr"/>
        <c:lblOffset val="100"/>
        <c:noMultiLvlLbl val="0"/>
      </c:catAx>
      <c:valAx>
        <c:axId val="75347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2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