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91392"/>
        <c:axId val="69855827"/>
      </c:scatterChart>
      <c:valAx>
        <c:axId val="9989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827"/>
        <c:crossesAt val="0"/>
        <c:crossBetween val="midCat"/>
      </c:valAx>
      <c:valAx>
        <c:axId val="6985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04927"/>
        <c:axId val="45336805"/>
      </c:scatterChart>
      <c:valAx>
        <c:axId val="1580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805"/>
        <c:crossesAt val="0"/>
        <c:crossBetween val="midCat"/>
      </c:valAx>
      <c:valAx>
        <c:axId val="4533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58439"/>
        <c:axId val="91522973"/>
      </c:scatterChart>
      <c:valAx>
        <c:axId val="9685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973"/>
        <c:crossesAt val="0"/>
        <c:crossBetween val="midCat"/>
      </c:valAx>
      <c:valAx>
        <c:axId val="9152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39474"/>
        <c:axId val="4782661"/>
      </c:scatterChart>
      <c:valAx>
        <c:axId val="8963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61"/>
        <c:crossesAt val="0"/>
        <c:crossBetween val="midCat"/>
      </c:valAx>
      <c:valAx>
        <c:axId val="478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