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74525"/>
        <c:axId val="13094805"/>
      </c:scatterChart>
      <c:valAx>
        <c:axId val="42574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805"/>
        <c:crossesAt val="0"/>
        <c:crossBetween val="midCat"/>
      </c:valAx>
      <c:valAx>
        <c:axId val="13094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70502"/>
        <c:axId val="42621519"/>
      </c:scatterChart>
      <c:valAx>
        <c:axId val="40970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519"/>
        <c:crossesAt val="0"/>
        <c:crossBetween val="midCat"/>
      </c:valAx>
      <c:valAx>
        <c:axId val="42621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