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200560"/>
        <c:axId val="31401318"/>
      </c:scatterChart>
      <c:valAx>
        <c:axId val="672005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1318"/>
        <c:crossesAt val="0"/>
        <c:crossBetween val="midCat"/>
      </c:valAx>
      <c:valAx>
        <c:axId val="31401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0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730127"/>
        <c:axId val="6416611"/>
      </c:scatterChart>
      <c:valAx>
        <c:axId val="847301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611"/>
        <c:crossesAt val="0"/>
        <c:crossBetween val="midCat"/>
      </c:valAx>
      <c:valAx>
        <c:axId val="6416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0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