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57651"/>
        <c:axId val="26755359"/>
      </c:scatterChart>
      <c:valAx>
        <c:axId val="72257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359"/>
        <c:crossesAt val="0"/>
        <c:crossBetween val="midCat"/>
      </c:valAx>
      <c:valAx>
        <c:axId val="26755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45508"/>
        <c:axId val="42610189"/>
      </c:scatterChart>
      <c:valAx>
        <c:axId val="84745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189"/>
        <c:crossesAt val="0"/>
        <c:crossBetween val="midCat"/>
      </c:valAx>
      <c:valAx>
        <c:axId val="4261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